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89332"/>
        <c:axId val="15038209"/>
      </c:scatterChart>
      <c:valAx>
        <c:axId val="70893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8209"/>
        <c:crossesAt val="0"/>
        <c:crossBetween val="midCat"/>
      </c:valAx>
      <c:valAx>
        <c:axId val="1503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3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